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66169"/>
        <c:axId val="17624913"/>
      </c:lineChart>
      <c:catAx>
        <c:axId val="27566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24913"/>
        <c:crossesAt val="0"/>
        <c:auto val="1"/>
        <c:lblAlgn val="ctr"/>
        <c:lblOffset val="100"/>
        <c:noMultiLvlLbl val="0"/>
      </c:catAx>
      <c:valAx>
        <c:axId val="17624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66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85884"/>
        <c:axId val="38328236"/>
      </c:lineChart>
      <c:catAx>
        <c:axId val="73085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28236"/>
        <c:crossesAt val="0"/>
        <c:auto val="1"/>
        <c:lblAlgn val="ctr"/>
        <c:lblOffset val="100"/>
        <c:noMultiLvlLbl val="0"/>
      </c:catAx>
      <c:valAx>
        <c:axId val="38328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85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97717"/>
        <c:axId val="15213999"/>
      </c:lineChart>
      <c:catAx>
        <c:axId val="13497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13999"/>
        <c:crossesAt val="0"/>
        <c:auto val="1"/>
        <c:lblAlgn val="ctr"/>
        <c:lblOffset val="100"/>
        <c:noMultiLvlLbl val="0"/>
      </c:catAx>
      <c:valAx>
        <c:axId val="15213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97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24591"/>
        <c:axId val="70596973"/>
      </c:lineChart>
      <c:catAx>
        <c:axId val="46424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96973"/>
        <c:crossesAt val="0"/>
        <c:auto val="1"/>
        <c:lblAlgn val="ctr"/>
        <c:lblOffset val="100"/>
        <c:noMultiLvlLbl val="0"/>
      </c:catAx>
      <c:valAx>
        <c:axId val="70596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24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